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93779941"/>
        <c:axId val="20990394"/>
      </c:scatterChart>
      <c:valAx>
        <c:axId val="93779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394"/>
        <c:crossesAt val="0"/>
        <c:crossBetween val="midCat"/>
      </c:valAx>
      <c:valAx>
        <c:axId val="2099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99889693"/>
        <c:axId val="71290388"/>
      </c:scatterChart>
      <c:valAx>
        <c:axId val="99889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388"/>
        <c:crossesAt val="0"/>
        <c:crossBetween val="midCat"/>
      </c:valAx>
      <c:valAx>
        <c:axId val="7129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