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2937044"/>
        <c:axId val="22633292"/>
      </c:scatterChart>
      <c:valAx>
        <c:axId val="8293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292"/>
        <c:crossesAt val="0"/>
        <c:crossBetween val="midCat"/>
      </c:valAx>
      <c:valAx>
        <c:axId val="226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6573998"/>
        <c:axId val="94552789"/>
      </c:scatterChart>
      <c:valAx>
        <c:axId val="9657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789"/>
        <c:crossesAt val="0"/>
        <c:crossBetween val="midCat"/>
      </c:valAx>
      <c:valAx>
        <c:axId val="945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