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45422074"/>
        <c:axId val="95401501"/>
      </c:scatterChart>
      <c:valAx>
        <c:axId val="4542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501"/>
        <c:crossesAt val="0"/>
        <c:crossBetween val="midCat"/>
      </c:valAx>
      <c:valAx>
        <c:axId val="9540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6786429"/>
        <c:axId val="56365786"/>
      </c:scatterChart>
      <c:valAx>
        <c:axId val="678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786"/>
        <c:crossesAt val="0"/>
        <c:crossBetween val="midCat"/>
      </c:valAx>
      <c:valAx>
        <c:axId val="5636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