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0903563"/>
        <c:axId val="89397537"/>
      </c:scatterChart>
      <c:valAx>
        <c:axId val="1090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537"/>
        <c:crossesAt val="0"/>
        <c:crossBetween val="midCat"/>
      </c:valAx>
      <c:valAx>
        <c:axId val="893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4217424"/>
        <c:axId val="92232933"/>
      </c:scatterChart>
      <c:valAx>
        <c:axId val="6421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33"/>
        <c:crossesAt val="0"/>
        <c:crossBetween val="midCat"/>
      </c:valAx>
      <c:valAx>
        <c:axId val="922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