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80353530"/>
        <c:axId val="38817609"/>
      </c:scatterChart>
      <c:valAx>
        <c:axId val="80353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7609"/>
        <c:crossesAt val="0"/>
        <c:crossBetween val="midCat"/>
      </c:valAx>
      <c:valAx>
        <c:axId val="3881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3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76356903"/>
        <c:axId val="63508540"/>
      </c:scatterChart>
      <c:valAx>
        <c:axId val="76356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8540"/>
        <c:crossesAt val="0"/>
        <c:crossBetween val="midCat"/>
      </c:valAx>
      <c:valAx>
        <c:axId val="6350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6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