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086417"/>
        <c:axId val="83532705"/>
      </c:scatterChart>
      <c:valAx>
        <c:axId val="5008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705"/>
        <c:crossesAt val="0"/>
        <c:crossBetween val="midCat"/>
      </c:valAx>
      <c:valAx>
        <c:axId val="835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4484221"/>
        <c:axId val="92872915"/>
      </c:scatterChart>
      <c:valAx>
        <c:axId val="244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15"/>
        <c:crossesAt val="0"/>
        <c:crossBetween val="midCat"/>
      </c:valAx>
      <c:valAx>
        <c:axId val="928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