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7194417"/>
        <c:axId val="87982645"/>
      </c:scatterChart>
      <c:valAx>
        <c:axId val="5719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645"/>
        <c:crossesAt val="0"/>
        <c:crossBetween val="midCat"/>
      </c:valAx>
      <c:valAx>
        <c:axId val="879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4612387"/>
        <c:axId val="11573029"/>
      </c:scatterChart>
      <c:valAx>
        <c:axId val="2461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029"/>
        <c:crossesAt val="0"/>
        <c:crossBetween val="midCat"/>
      </c:valAx>
      <c:valAx>
        <c:axId val="115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