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6727681"/>
        <c:axId val="20904209"/>
      </c:scatterChart>
      <c:valAx>
        <c:axId val="6672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209"/>
        <c:crossesAt val="0"/>
        <c:crossBetween val="midCat"/>
      </c:valAx>
      <c:valAx>
        <c:axId val="209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9050310"/>
        <c:axId val="41913723"/>
      </c:scatterChart>
      <c:valAx>
        <c:axId val="5905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23"/>
        <c:crossesAt val="0"/>
        <c:crossBetween val="midCat"/>
      </c:valAx>
      <c:valAx>
        <c:axId val="419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