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32784913"/>
        <c:axId val="14984237"/>
      </c:scatterChart>
      <c:valAx>
        <c:axId val="32784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237"/>
        <c:crossesAt val="0"/>
        <c:crossBetween val="midCat"/>
      </c:valAx>
      <c:valAx>
        <c:axId val="1498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98790677"/>
        <c:axId val="99054348"/>
      </c:scatterChart>
      <c:valAx>
        <c:axId val="98790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348"/>
        <c:crossesAt val="0"/>
        <c:crossBetween val="midCat"/>
      </c:valAx>
      <c:valAx>
        <c:axId val="9905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