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2891501"/>
        <c:axId val="74155294"/>
      </c:scatterChart>
      <c:valAx>
        <c:axId val="9289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294"/>
        <c:crossesAt val="0"/>
        <c:crossBetween val="midCat"/>
      </c:valAx>
      <c:valAx>
        <c:axId val="7415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1286254"/>
        <c:axId val="98598938"/>
      </c:scatterChart>
      <c:valAx>
        <c:axId val="7128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938"/>
        <c:crossesAt val="0"/>
        <c:crossBetween val="midCat"/>
      </c:valAx>
      <c:valAx>
        <c:axId val="9859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