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240144"/>
        <c:axId val="67204484"/>
      </c:scatterChart>
      <c:valAx>
        <c:axId val="724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484"/>
        <c:crossesAt val="0"/>
        <c:crossBetween val="midCat"/>
      </c:valAx>
      <c:valAx>
        <c:axId val="672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6611819"/>
        <c:axId val="5342276"/>
      </c:scatterChart>
      <c:valAx>
        <c:axId val="7661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76"/>
        <c:crossesAt val="0"/>
        <c:crossBetween val="midCat"/>
      </c:valAx>
      <c:valAx>
        <c:axId val="53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