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3236066"/>
        <c:axId val="70564047"/>
      </c:scatterChart>
      <c:valAx>
        <c:axId val="7323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047"/>
        <c:crossesAt val="0"/>
        <c:crossBetween val="midCat"/>
      </c:valAx>
      <c:valAx>
        <c:axId val="705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261865"/>
        <c:axId val="65281202"/>
      </c:scatterChart>
      <c:valAx>
        <c:axId val="4726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202"/>
        <c:crossesAt val="0"/>
        <c:crossBetween val="midCat"/>
      </c:valAx>
      <c:valAx>
        <c:axId val="652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