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29330606"/>
        <c:axId val="14696401"/>
      </c:scatterChart>
      <c:valAx>
        <c:axId val="29330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401"/>
        <c:crossesAt val="0"/>
        <c:crossBetween val="midCat"/>
      </c:valAx>
      <c:valAx>
        <c:axId val="1469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75130460"/>
        <c:axId val="17945274"/>
      </c:scatterChart>
      <c:valAx>
        <c:axId val="75130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274"/>
        <c:crossesAt val="0"/>
        <c:crossBetween val="midCat"/>
      </c:valAx>
      <c:valAx>
        <c:axId val="1794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