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6224311"/>
        <c:axId val="14346080"/>
      </c:scatterChart>
      <c:valAx>
        <c:axId val="1622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080"/>
        <c:crossesAt val="0"/>
        <c:crossBetween val="midCat"/>
      </c:valAx>
      <c:valAx>
        <c:axId val="1434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3959217"/>
        <c:axId val="55786002"/>
      </c:scatterChart>
      <c:valAx>
        <c:axId val="4395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002"/>
        <c:crossesAt val="0"/>
        <c:crossBetween val="midCat"/>
      </c:valAx>
      <c:valAx>
        <c:axId val="5578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