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076878"/>
        <c:axId val="49974885"/>
      </c:scatterChart>
      <c:valAx>
        <c:axId val="507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885"/>
        <c:crossesAt val="0"/>
        <c:crossBetween val="midCat"/>
      </c:valAx>
      <c:valAx>
        <c:axId val="499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3176054"/>
        <c:axId val="64112721"/>
      </c:scatterChart>
      <c:valAx>
        <c:axId val="9317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721"/>
        <c:crossesAt val="0"/>
        <c:crossBetween val="midCat"/>
      </c:valAx>
      <c:valAx>
        <c:axId val="641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